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Module1" sheetId="17" state="hidden" r:id="rId18"/>
  </sheets>
  <definedNames>
    <definedName function="false" hidden="false" name="table" vbProcedure="false">Sheet1!$A$64:$C$78</definedName>
    <definedName function="false" hidden="false" localSheetId="0" name="Excel_BuiltIn_Criteria" vbProcedure="false">Sheet1!$N$21</definedName>
    <definedName function="false" hidden="false" localSheetId="0" name="Excel_BuiltIn_Extract" vbProcedure="false">Sheet1!$N$23:$N$32</definedName>
    <definedName function="false" hidden="false" localSheetId="0" name="Excel_BuiltIn__FilterDatabase" vbProcedure="false">Sheet1!$L$20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         PUNNETT SQUARE</t>
  </si>
  <si>
    <t xml:space="preserve">PARENT #1  
GENOTYPE</t>
  </si>
  <si>
    <t xml:space="preserve">AaRr</t>
  </si>
  <si>
    <t xml:space="preserve">PARENT #2  
GENOTYPE</t>
  </si>
  <si>
    <t xml:space="preserve">aarr</t>
  </si>
  <si>
    <t xml:space="preserve">PARENT #1
 GAMETES:</t>
  </si>
  <si>
    <t xml:space="preserve">AR</t>
  </si>
  <si>
    <t xml:space="preserve">Ar</t>
  </si>
  <si>
    <t xml:space="preserve">PARENT #2 
GAMETES:</t>
  </si>
  <si>
    <t xml:space="preserve">SsYy</t>
  </si>
  <si>
    <t xml:space="preserve">Table to split out individual letters from zygotes</t>
  </si>
  <si>
    <t xml:space="preserve">Table to sort Capital letters first.</t>
  </si>
  <si>
    <t xml:space="preserve">Correct answers for Punnett Square</t>
  </si>
  <si>
    <t xml:space="preserve">Congratulations!   You did it!  </t>
  </si>
  <si>
    <t xml:space="preserve"> Press &lt;Ctrl&gt; &lt;r&gt; to restart with new traits......</t>
  </si>
  <si>
    <t xml:space="preserve">SSYY</t>
  </si>
  <si>
    <t xml:space="preserve">SSyy</t>
  </si>
  <si>
    <t xml:space="preserve">ssYY</t>
  </si>
  <si>
    <t xml:space="preserve">SSYy</t>
  </si>
  <si>
    <t xml:space="preserve">ssyy</t>
  </si>
  <si>
    <t xml:space="preserve">BbSs</t>
  </si>
  <si>
    <t xml:space="preserve">Bbss</t>
  </si>
  <si>
    <t xml:space="preserve">BBSs</t>
  </si>
  <si>
    <t xml:space="preserve">bbss</t>
  </si>
  <si>
    <t xml:space="preserve">AArr</t>
  </si>
  <si>
    <t xml:space="preserve">Aarr</t>
  </si>
  <si>
    <t xml:space="preserve">aaRR</t>
  </si>
  <si>
    <t xml:space="preserve">AaBb</t>
  </si>
  <si>
    <t xml:space="preserve">aabb</t>
  </si>
  <si>
    <t xml:space="preserve">AABB</t>
  </si>
  <si>
    <t xml:space="preserve">AAbb</t>
  </si>
  <si>
    <t xml:space="preserve">aa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sz val="14"/>
      <color rgb="FF0000FF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24"/>
      <color rgb="FF0000FF"/>
      <name val="Wingdings"/>
      <family val="0"/>
      <charset val="2"/>
    </font>
    <font>
      <b val="true"/>
      <sz val="12"/>
      <name val="Symbol"/>
      <family val="0"/>
    </font>
    <font>
      <sz val="12"/>
      <name val="Symbo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8"/>
      <color rgb="FFFF0000"/>
      <name val="Arial"/>
      <family val="2"/>
    </font>
    <font>
      <sz val="12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false" showZeros="false" rightToLeft="false" tabSelected="true" showOutlineSymbols="false" defaultGridColor="true" view="normal" topLeftCell="A1" colorId="64" zoomScale="80" zoomScaleNormal="80" zoomScalePageLayoutView="100" workbookViewId="0">
      <pane xSplit="0" ySplit="79" topLeftCell="A80" activePane="bottomLeft" state="frozen"/>
      <selection pane="topLeft" activeCell="A1" activeCellId="0" sqref="A1"/>
      <selection pane="bottom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2" style="0" width="5.28"/>
    <col collapsed="false" customWidth="true" hidden="false" outlineLevel="0" max="8" min="6" style="0" width="9.7"/>
    <col collapsed="false" customWidth="true" hidden="false" outlineLevel="0" max="9" min="9" style="0" width="10.28"/>
    <col collapsed="false" customWidth="true" hidden="false" outlineLevel="0" max="13" min="10" style="0" width="5.28"/>
    <col collapsed="false" customWidth="true" hidden="false" outlineLevel="0" max="14" min="14" style="0" width="9.85"/>
    <col collapsed="false" customWidth="true" hidden="false" outlineLevel="0" max="15" min="15" style="0" width="3.85"/>
    <col collapsed="false" customWidth="true" hidden="false" outlineLevel="0" max="16" min="16" style="0" width="5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3.75" hidden="false" customHeight="true" outlineLevel="0" collapsed="false">
      <c r="A2" s="2" t="s">
        <v>1</v>
      </c>
      <c r="B2" s="3" t="s">
        <v>2</v>
      </c>
      <c r="C2" s="3"/>
      <c r="I2" s="4" t="s">
        <v>3</v>
      </c>
      <c r="J2" s="5" t="s">
        <v>4</v>
      </c>
      <c r="K2" s="5"/>
    </row>
    <row r="3" customFormat="false" ht="19.35" hidden="false" customHeight="false" outlineLevel="0" collapsed="false">
      <c r="A3" s="6"/>
      <c r="B3" s="7"/>
      <c r="C3" s="7"/>
      <c r="D3" s="7"/>
      <c r="E3" s="7"/>
      <c r="J3" s="7"/>
      <c r="K3" s="7"/>
      <c r="L3" s="7"/>
      <c r="M3" s="7"/>
    </row>
    <row r="4" customFormat="false" ht="26.25" hidden="false" customHeight="true" outlineLevel="0" collapsed="false">
      <c r="A4" s="2" t="s">
        <v>5</v>
      </c>
      <c r="B4" s="8" t="s">
        <v>6</v>
      </c>
      <c r="C4" s="9" t="s">
        <v>7</v>
      </c>
      <c r="D4" s="10"/>
      <c r="E4" s="11"/>
      <c r="F4" s="12" t="str">
        <f aca="false">IF(OR(E5="",B5="",C5="",D5="",),"Ü","")</f>
        <v>Ü</v>
      </c>
      <c r="G4" s="13" t="str">
        <f aca="false">IF(OR(B5="",C5="",D5="",E5="",J5="",K5="",L5="",M5=""),"Enter gametes ","")</f>
        <v>Enter gametes </v>
      </c>
      <c r="H4" s="14"/>
      <c r="I4" s="12" t="str">
        <f aca="false">IF(AND(OR(L5="",K5="",L5="",M5=""),F4=""),"Þ ","")</f>
        <v/>
      </c>
      <c r="J4" s="15"/>
      <c r="K4" s="16"/>
      <c r="L4" s="17"/>
      <c r="M4" s="18"/>
      <c r="N4" s="2" t="s">
        <v>8</v>
      </c>
    </row>
    <row r="5" customFormat="false" ht="27" hidden="false" customHeight="true" outlineLevel="0" collapsed="false">
      <c r="B5" s="19" t="str">
        <f aca="false">IF(EXACT(B4,B6),"J","")</f>
        <v>J</v>
      </c>
      <c r="C5" s="19" t="str">
        <f aca="false">IF(EXACT(C4,C6),"J","")</f>
        <v>J</v>
      </c>
      <c r="D5" s="19" t="str">
        <f aca="false">IF(EXACT(D4,D6),"J","")</f>
        <v/>
      </c>
      <c r="E5" s="19" t="str">
        <f aca="false">IF(EXACT(E4,E6),"J","")</f>
        <v/>
      </c>
      <c r="J5" s="19" t="str">
        <f aca="false">IF(EXACT(J4,I6),"J","")</f>
        <v/>
      </c>
      <c r="K5" s="19" t="str">
        <f aca="false">IF(EXACT(K4,J6),"J","")</f>
        <v/>
      </c>
      <c r="L5" s="19" t="str">
        <f aca="false">IF(EXACT(L4,K6),"J","")</f>
        <v/>
      </c>
      <c r="M5" s="19" t="str">
        <f aca="false">IF(EXACT(M4,L6),"J","")</f>
        <v/>
      </c>
    </row>
    <row r="6" customFormat="false" ht="26.25" hidden="true" customHeight="true" outlineLevel="0" collapsed="false">
      <c r="A6" s="20"/>
      <c r="B6" s="0" t="str">
        <f aca="false">CONCATENATE(MID(B2,1,1),MID(B2,3,1))</f>
        <v>AR</v>
      </c>
      <c r="C6" s="0" t="str">
        <f aca="false">CONCATENATE(MID(B2,1,1),MID(B2,4,1))</f>
        <v>Ar</v>
      </c>
      <c r="D6" s="0" t="str">
        <f aca="false">CONCATENATE(MID(B2,2,1),MID(B2,3,1))</f>
        <v>aR</v>
      </c>
      <c r="E6" s="0" t="str">
        <f aca="false">CONCATENATE(MID(B2,2,1),MID(B2,4,1))</f>
        <v>ar</v>
      </c>
      <c r="I6" s="0" t="str">
        <f aca="false">CONCATENATE(MID(J2,1,1),MID(J2,3,1))</f>
        <v>ar</v>
      </c>
      <c r="J6" s="0" t="str">
        <f aca="false">CONCATENATE(MID(J2,1,1),MID(J2,4,1))</f>
        <v>ar</v>
      </c>
      <c r="K6" s="0" t="str">
        <f aca="false">CONCATENATE(MID(J2,2,1),MID(J2,3,1))</f>
        <v>ar</v>
      </c>
      <c r="L6" s="0" t="str">
        <f aca="false">CONCATENATE(MID(J2,2,1),MID(J2,4,1))</f>
        <v>ar</v>
      </c>
    </row>
    <row r="7" s="21" customFormat="true" ht="25.5" hidden="false" customHeight="true" outlineLevel="0" collapsed="false">
      <c r="D7" s="0"/>
      <c r="E7" s="0"/>
      <c r="F7" s="19" t="str">
        <f aca="false">IF(AND(EXACT(F8,J4),J5="J"),"J","")</f>
        <v/>
      </c>
      <c r="G7" s="19" t="str">
        <f aca="false">IF(AND(EXACT(G8,K4),K5="J"),"J","")</f>
        <v/>
      </c>
      <c r="H7" s="19" t="str">
        <f aca="false">IF(AND(EXACT(H8,L4),L5="J"),"J","")</f>
        <v/>
      </c>
      <c r="I7" s="19" t="str">
        <f aca="false">IF(AND(EXACT(I8,M4),M5="J"),"J","")</f>
        <v/>
      </c>
    </row>
    <row r="8" customFormat="false" ht="24" hidden="false" customHeight="true" outlineLevel="0" collapsed="false">
      <c r="A8" s="13" t="str">
        <f aca="false">IF(AND(OR(D9="",D10="",D11="",D12="",F7="",G7="",H7="",I7=""),G4=""),"Enter gametes","")</f>
        <v/>
      </c>
      <c r="D8" s="22" t="str">
        <f aca="false">IF(AND(OR(F7="",G7="",H7="",I7=""),E8="",G4=""),"Þ","")</f>
        <v/>
      </c>
      <c r="E8" s="23" t="str">
        <f aca="false">IF(AND(OR(D9="",D10="",D11="",D12=""),A8="Enter gametes"),"ß","")</f>
        <v/>
      </c>
      <c r="F8" s="15"/>
      <c r="G8" s="24"/>
      <c r="H8" s="17"/>
      <c r="I8" s="18"/>
    </row>
    <row r="9" customFormat="false" ht="30.75" hidden="false" customHeight="true" outlineLevel="0" collapsed="false">
      <c r="A9" s="25" t="str">
        <f aca="false">IF(AND($G$4="",$D$8="",$E$8="",J9="",A8=""),"Enter daughter genotypes","")</f>
        <v/>
      </c>
      <c r="B9" s="25"/>
      <c r="C9" s="12" t="str">
        <f aca="false">IF(A9="","","Þ")</f>
        <v/>
      </c>
      <c r="D9" s="26" t="str">
        <f aca="false">IF(AND(EXACT(E9,B4),B5="J"),"J","")</f>
        <v/>
      </c>
      <c r="E9" s="8"/>
      <c r="F9" s="27"/>
      <c r="G9" s="27"/>
      <c r="H9" s="27"/>
      <c r="I9" s="27"/>
      <c r="J9" s="26" t="str">
        <f aca="false">IF(AND(EXACT(F9,F45),EXACT(G9,G45),EXACT(H9,H45),EXACT(I9,I45)),"J","")</f>
        <v/>
      </c>
    </row>
    <row r="10" customFormat="false" ht="30" hidden="false" customHeight="true" outlineLevel="0" collapsed="false">
      <c r="A10" s="25" t="str">
        <f aca="false">IF(AND($G$4="",$D$8="",$E$8="",J10="",J9="J"),"Enter daughter genotypes","")</f>
        <v/>
      </c>
      <c r="B10" s="25"/>
      <c r="C10" s="12" t="str">
        <f aca="false">IF(A10="","","Þ")</f>
        <v/>
      </c>
      <c r="D10" s="26" t="str">
        <f aca="false">IF(AND(EXACT(E10,C4),C5="J"),"J","")</f>
        <v/>
      </c>
      <c r="E10" s="9"/>
      <c r="F10" s="27"/>
      <c r="G10" s="27"/>
      <c r="H10" s="27"/>
      <c r="I10" s="27"/>
      <c r="J10" s="26" t="str">
        <f aca="false">IF(AND(EXACT(F10,F46),EXACT(G10,G46),EXACT(H10,H46),EXACT(I10,I46)),"J","")</f>
        <v/>
      </c>
    </row>
    <row r="11" customFormat="false" ht="30" hidden="false" customHeight="true" outlineLevel="0" collapsed="false">
      <c r="A11" s="25" t="str">
        <f aca="false">IF(AND($G$4="",$D$8="",$E$8="",J11="",J10="J"),"Enter daughter genotypes","")</f>
        <v/>
      </c>
      <c r="B11" s="25"/>
      <c r="C11" s="12" t="str">
        <f aca="false">IF(A11="","","Þ")</f>
        <v/>
      </c>
      <c r="D11" s="26" t="str">
        <f aca="false">IF(AND(EXACT(E11,D4),D5="J"),"J","")</f>
        <v/>
      </c>
      <c r="E11" s="10"/>
      <c r="F11" s="27"/>
      <c r="G11" s="27"/>
      <c r="H11" s="27"/>
      <c r="I11" s="27"/>
      <c r="J11" s="26" t="str">
        <f aca="false">IF(AND(EXACT(F11,F47),EXACT(G11,G47),EXACT(H11,H47),EXACT(I11,I47)),"J","")</f>
        <v/>
      </c>
    </row>
    <row r="12" customFormat="false" ht="30" hidden="false" customHeight="true" outlineLevel="0" collapsed="false">
      <c r="A12" s="25" t="str">
        <f aca="false">IF(AND($G$4="",$D$8="",$E$8="",J12="",J11="J"),"Enter daughter genotypes","")</f>
        <v/>
      </c>
      <c r="B12" s="25"/>
      <c r="C12" s="12" t="str">
        <f aca="false">IF(A12="","","Þ")</f>
        <v/>
      </c>
      <c r="D12" s="26" t="str">
        <f aca="false">IF(AND(EXACT(E12,E4),E5="J"),"J","")</f>
        <v/>
      </c>
      <c r="E12" s="11"/>
      <c r="F12" s="27"/>
      <c r="G12" s="27"/>
      <c r="H12" s="27"/>
      <c r="I12" s="27"/>
      <c r="J12" s="26" t="str">
        <f aca="false">IF(AND(EXACT(F12,F48),EXACT(G12,G48),EXACT(H12,H48),EXACT(I12,I48)),"J","")</f>
        <v/>
      </c>
    </row>
    <row r="13" customFormat="false" ht="0.75" hidden="false" customHeight="true" outlineLevel="0" collapsed="false">
      <c r="F13" s="28" t="s">
        <v>9</v>
      </c>
      <c r="G13" s="28"/>
      <c r="H13" s="28"/>
      <c r="I13" s="28"/>
    </row>
    <row r="14" customFormat="false" ht="15.75" hidden="true" customHeight="true" outlineLevel="0" collapsed="false"/>
    <row r="15" customFormat="false" ht="14.65" hidden="true" customHeight="false" outlineLevel="0" collapsed="false">
      <c r="F15" s="29"/>
      <c r="G15" s="30"/>
    </row>
    <row r="16" customFormat="false" ht="14.65" hidden="true" customHeight="false" outlineLevel="0" collapsed="false">
      <c r="F16" s="29"/>
      <c r="G16" s="30"/>
    </row>
    <row r="17" customFormat="false" ht="14.65" hidden="true" customHeight="false" outlineLevel="0" collapsed="false">
      <c r="F17" s="29"/>
      <c r="G17" s="30"/>
    </row>
    <row r="18" customFormat="false" ht="14.65" hidden="true" customHeight="false" outlineLevel="0" collapsed="false">
      <c r="F18" s="29"/>
      <c r="G18" s="30"/>
    </row>
    <row r="19" s="31" customFormat="true" ht="14.65" hidden="true" customHeight="false" outlineLevel="0" collapsed="false"/>
    <row r="20" s="32" customFormat="true" ht="12" hidden="true" customHeight="true" outlineLevel="0" collapsed="false">
      <c r="A20" s="32" t="s">
        <v>10</v>
      </c>
    </row>
    <row r="21" s="32" customFormat="true" ht="14.65" hidden="tru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s="32" customFormat="true" ht="19.35" hidden="true" customHeight="false" outlineLevel="0" collapsed="false">
      <c r="A22" s="0"/>
      <c r="B22" s="33"/>
      <c r="C22" s="33" t="str">
        <f aca="false">MID(I6,1,1)</f>
        <v>a</v>
      </c>
      <c r="D22" s="33" t="str">
        <f aca="false">MID(I6,2,1)</f>
        <v>r</v>
      </c>
      <c r="E22" s="34" t="str">
        <f aca="false">MID(J6,1,1)</f>
        <v>a</v>
      </c>
      <c r="F22" s="34" t="str">
        <f aca="false">MID(J6,2,1)</f>
        <v>r</v>
      </c>
      <c r="G22" s="35" t="str">
        <f aca="false">MID(K6,1,1)</f>
        <v>a</v>
      </c>
      <c r="H22" s="35" t="str">
        <f aca="false">MID(K6,2,1)</f>
        <v>r</v>
      </c>
      <c r="I22" s="36" t="str">
        <f aca="false">MID(L6,1,1)</f>
        <v>a</v>
      </c>
      <c r="J22" s="36" t="str">
        <f aca="false">MID(L6,2,1)</f>
        <v>r</v>
      </c>
    </row>
    <row r="23" customFormat="false" ht="19.35" hidden="true" customHeight="false" outlineLevel="0" collapsed="false">
      <c r="A23" s="37" t="str">
        <f aca="false">MID(B6,1,1)</f>
        <v>A</v>
      </c>
      <c r="B23" s="0" t="str">
        <f aca="false">MID(B6,2,1)</f>
        <v>R</v>
      </c>
    </row>
    <row r="24" customFormat="false" ht="19.35" hidden="true" customHeight="false" outlineLevel="0" collapsed="false">
      <c r="A24" s="38" t="str">
        <f aca="false">MID(C6,1,1)</f>
        <v>A</v>
      </c>
      <c r="B24" s="0" t="str">
        <f aca="false">MID(C6,2,1)</f>
        <v>r</v>
      </c>
    </row>
    <row r="25" customFormat="false" ht="19.35" hidden="true" customHeight="false" outlineLevel="0" collapsed="false">
      <c r="A25" s="39" t="str">
        <f aca="false">MID(D6,1,1)</f>
        <v>a</v>
      </c>
      <c r="B25" s="0" t="str">
        <f aca="false">MID(D6,2,1)</f>
        <v>R</v>
      </c>
    </row>
    <row r="26" customFormat="false" ht="19.35" hidden="true" customHeight="false" outlineLevel="0" collapsed="false">
      <c r="A26" s="40" t="str">
        <f aca="false">MID(E6,1,1)</f>
        <v>a</v>
      </c>
      <c r="B26" s="0" t="str">
        <f aca="false">MID(E6,2,1)</f>
        <v>r</v>
      </c>
    </row>
    <row r="27" customFormat="false" ht="14.65" hidden="true" customHeight="false" outlineLevel="0" collapsed="false"/>
    <row r="28" customFormat="false" ht="14.65" hidden="true" customHeight="false" outlineLevel="0" collapsed="false"/>
    <row r="29" customFormat="false" ht="14.65" hidden="true" customHeight="false" outlineLevel="0" collapsed="false"/>
    <row r="30" s="32" customFormat="true" ht="14.65" hidden="true" customHeight="false" outlineLevel="0" collapsed="false">
      <c r="A30" s="32" t="s">
        <v>11</v>
      </c>
    </row>
    <row r="31" s="32" customFormat="true" ht="17" hidden="true" customHeight="false" outlineLevel="0" collapsed="false">
      <c r="A31" s="41" t="str">
        <f aca="false">IF(CODE(A23)&lt;=CODE(C22),A23,C22)</f>
        <v>A</v>
      </c>
      <c r="B31" s="42" t="str">
        <f aca="false">IF(CODE(A23)&lt;CODE(C22),C22,A23)</f>
        <v>a</v>
      </c>
      <c r="C31" s="42" t="str">
        <f aca="false">IF(CODE(B23)&lt;=CODE(D22),B23,D22)</f>
        <v>R</v>
      </c>
      <c r="D31" s="43" t="str">
        <f aca="false">IF(CODE(B23)&gt;CODE(D22),B23,D22)</f>
        <v>r</v>
      </c>
      <c r="E31" s="41" t="str">
        <f aca="false">IF(CODE(A23)&lt;=CODE(E22),A23,E22)</f>
        <v>A</v>
      </c>
      <c r="F31" s="42" t="str">
        <f aca="false">IF(CODE(A23)&lt;CODE(E22),E22,A23)</f>
        <v>a</v>
      </c>
      <c r="G31" s="42" t="str">
        <f aca="false">IF(CODE(B23)&lt;=CODE(F22),B23,F22)</f>
        <v>R</v>
      </c>
      <c r="H31" s="43" t="str">
        <f aca="false">IF(CODE(B23)&lt;CODE(F22),F22,B23)</f>
        <v>r</v>
      </c>
      <c r="I31" s="41" t="str">
        <f aca="false">IF(CODE(A23)&lt;CODE(G22),A23,G22)</f>
        <v>A</v>
      </c>
      <c r="J31" s="42" t="str">
        <f aca="false">IF(CODE(A23)&lt;CODE(G22),G22,A23)</f>
        <v>a</v>
      </c>
      <c r="K31" s="42" t="str">
        <f aca="false">IF(CODE(B23)&lt;CODE(H22),B23,H22)</f>
        <v>R</v>
      </c>
      <c r="L31" s="43" t="str">
        <f aca="false">IF(CODE(B23)&lt;CODE(H22),H22,B23)</f>
        <v>r</v>
      </c>
      <c r="M31" s="41" t="str">
        <f aca="false">IF(CODE(A23)&lt;CODE(I22),A23,I22)</f>
        <v>A</v>
      </c>
      <c r="N31" s="42" t="str">
        <f aca="false">IF(CODE(A23)&lt;CODE(I22),I22,A23)</f>
        <v>a</v>
      </c>
      <c r="O31" s="42" t="str">
        <f aca="false">IF(CODE(B23)&lt;CODE(J22),B23,J22)</f>
        <v>R</v>
      </c>
      <c r="P31" s="43" t="str">
        <f aca="false">IF(CODE(B23)&lt;CODE(J22),J22,B23)</f>
        <v>r</v>
      </c>
    </row>
    <row r="32" s="32" customFormat="true" ht="17" hidden="true" customHeight="false" outlineLevel="0" collapsed="false">
      <c r="A32" s="41" t="str">
        <f aca="false">IF(CODE(C22)&lt;=CODE(A24),C22,A24)</f>
        <v>A</v>
      </c>
      <c r="B32" s="42" t="str">
        <f aca="false">IF(CODE(C22)&lt;CODE(A24),A24,C22)</f>
        <v>a</v>
      </c>
      <c r="C32" s="42" t="str">
        <f aca="false">IF(CODE(D22)&lt;=CODE(B24),D22,B24)</f>
        <v>r</v>
      </c>
      <c r="D32" s="43" t="str">
        <f aca="false">IF(CODE(D22)&gt;CODE(B24),D22,B24)</f>
        <v>r</v>
      </c>
      <c r="E32" s="41" t="str">
        <f aca="false">IF(CODE(A24)&lt;=CODE(E22),A24,E22)</f>
        <v>A</v>
      </c>
      <c r="F32" s="42" t="str">
        <f aca="false">IF(CODE(A24)&lt;CODE(E22),E22,A24)</f>
        <v>a</v>
      </c>
      <c r="G32" s="42" t="str">
        <f aca="false">IF(CODE(B24)&lt;=CODE(F22),B24,F22)</f>
        <v>r</v>
      </c>
      <c r="H32" s="43" t="str">
        <f aca="false">IF(CODE(B24)&lt;CODE(F22),F22,B24)</f>
        <v>r</v>
      </c>
      <c r="I32" s="41" t="str">
        <f aca="false">IF(CODE(A24)&lt;CODE(G22),A24,G22)</f>
        <v>A</v>
      </c>
      <c r="J32" s="42" t="str">
        <f aca="false">IF(CODE(A24)&lt;CODE(G22),G22,A24)</f>
        <v>a</v>
      </c>
      <c r="K32" s="42" t="str">
        <f aca="false">IF(CODE(B24)&lt;CODE(H22),B24,H22)</f>
        <v>r</v>
      </c>
      <c r="L32" s="43" t="str">
        <f aca="false">IF(CODE(B24)&lt;CODE(H22),H22,B24)</f>
        <v>r</v>
      </c>
      <c r="M32" s="41" t="str">
        <f aca="false">IF(CODE(A24)&lt;CODE(I22),A24,I22)</f>
        <v>A</v>
      </c>
      <c r="N32" s="42" t="str">
        <f aca="false">IF(CODE(A24)&lt;CODE(I22),I22,A24)</f>
        <v>a</v>
      </c>
      <c r="O32" s="42" t="str">
        <f aca="false">IF(CODE(B24)&lt;CODE(J22),B24,J22)</f>
        <v>r</v>
      </c>
      <c r="P32" s="43" t="str">
        <f aca="false">IF(CODE(B24)&lt;CODE(J22),J22,B24)</f>
        <v>r</v>
      </c>
    </row>
    <row r="33" s="32" customFormat="true" ht="17" hidden="true" customHeight="false" outlineLevel="0" collapsed="false">
      <c r="A33" s="41" t="str">
        <f aca="false">IF(CODE(A25)&lt;=CODE(C22),A25,C22)</f>
        <v>a</v>
      </c>
      <c r="B33" s="42" t="str">
        <f aca="false">IF(CODE(A25)&lt;CODE(C22),C22,A25)</f>
        <v>a</v>
      </c>
      <c r="C33" s="42" t="str">
        <f aca="false">IF(CODE(B25)&lt;=CODE(D22),B25,D22)</f>
        <v>R</v>
      </c>
      <c r="D33" s="43" t="str">
        <f aca="false">IF(CODE(B25)&gt;CODE(D22),B25,D22)</f>
        <v>r</v>
      </c>
      <c r="E33" s="41" t="str">
        <f aca="false">IF(CODE(A25)&lt;=CODE(E22),A25,E22)</f>
        <v>a</v>
      </c>
      <c r="F33" s="42" t="str">
        <f aca="false">IF(CODE(A25)&lt;CODE(E22),E22,A25)</f>
        <v>a</v>
      </c>
      <c r="G33" s="42" t="str">
        <f aca="false">IF(CODE(B25)&lt;=CODE(F22),B25,F22)</f>
        <v>R</v>
      </c>
      <c r="H33" s="43" t="str">
        <f aca="false">IF(CODE(B25)&lt;CODE(F22),F22,B25)</f>
        <v>r</v>
      </c>
      <c r="I33" s="41" t="str">
        <f aca="false">IF(CODE(A25)&lt;CODE(G22),A25,G22)</f>
        <v>a</v>
      </c>
      <c r="J33" s="42" t="str">
        <f aca="false">IF(CODE(A25)&lt;CODE(G22),G22,A25)</f>
        <v>a</v>
      </c>
      <c r="K33" s="42" t="str">
        <f aca="false">IF(CODE(B25)&lt;CODE(H22),B25,H22)</f>
        <v>R</v>
      </c>
      <c r="L33" s="43" t="str">
        <f aca="false">IF(CODE(B25)&lt;CODE(H22),H22,B25)</f>
        <v>r</v>
      </c>
      <c r="M33" s="41" t="str">
        <f aca="false">IF(CODE(A25)&lt;CODE(I22),A25,I22)</f>
        <v>a</v>
      </c>
      <c r="N33" s="42" t="str">
        <f aca="false">IF(CODE(A25)&lt;CODE(I22),I22,A25)</f>
        <v>a</v>
      </c>
      <c r="O33" s="42" t="str">
        <f aca="false">IF(CODE(B25)&lt;CODE(J22),B25,J22)</f>
        <v>R</v>
      </c>
      <c r="P33" s="43" t="str">
        <f aca="false">IF(CODE(B25)&lt;CODE(J22),J22,B25)</f>
        <v>r</v>
      </c>
    </row>
    <row r="34" s="32" customFormat="true" ht="17" hidden="true" customHeight="false" outlineLevel="0" collapsed="false">
      <c r="A34" s="41" t="str">
        <f aca="false">IF(CODE(A26)&lt;=CODE(C22),A26,C22)</f>
        <v>a</v>
      </c>
      <c r="B34" s="42" t="str">
        <f aca="false">IF(CODE(A26)&lt;CODE(C22),C22,A26)</f>
        <v>a</v>
      </c>
      <c r="C34" s="42" t="str">
        <f aca="false">IF(CODE(B26)&lt;=CODE(D22),B26,D22)</f>
        <v>r</v>
      </c>
      <c r="D34" s="43" t="str">
        <f aca="false">IF(CODE(B26)&lt;CODE(D22),D22,B26)</f>
        <v>r</v>
      </c>
      <c r="E34" s="41" t="str">
        <f aca="false">IF(CODE(A26)&lt;=CODE(E22),A26,E22)</f>
        <v>a</v>
      </c>
      <c r="F34" s="42" t="str">
        <f aca="false">IF(CODE(A26)&lt;CODE(E22),E22,A26)</f>
        <v>a</v>
      </c>
      <c r="G34" s="42" t="str">
        <f aca="false">IF(CODE(B26)&lt;=CODE(F22),B26,F22)</f>
        <v>r</v>
      </c>
      <c r="H34" s="43" t="str">
        <f aca="false">IF(CODE(B26)&lt;CODE(F22),F22,B26)</f>
        <v>r</v>
      </c>
      <c r="I34" s="41" t="str">
        <f aca="false">IF(CODE(A26)&lt;CODE(G22),A26,G22)</f>
        <v>a</v>
      </c>
      <c r="J34" s="42" t="str">
        <f aca="false">IF(CODE(A26)&lt;CODE(G22),G22,A26)</f>
        <v>a</v>
      </c>
      <c r="K34" s="42" t="str">
        <f aca="false">IF(CODE(B26)&lt;CODE(H22),B26,H22)</f>
        <v>r</v>
      </c>
      <c r="L34" s="43" t="str">
        <f aca="false">IF(CODE(B26)&lt;CODE(H22),H22,B26)</f>
        <v>r</v>
      </c>
      <c r="M34" s="41" t="str">
        <f aca="false">IF(CODE(A26)&lt;CODE(I22),A26,I22)</f>
        <v>a</v>
      </c>
      <c r="N34" s="42" t="str">
        <f aca="false">IF(CODE(A26)&lt;CODE(I22),I22,A26)</f>
        <v>a</v>
      </c>
      <c r="O34" s="42" t="str">
        <f aca="false">IF(CODE(B26)&lt;CODE(J22),B26,J22)</f>
        <v>r</v>
      </c>
      <c r="P34" s="43" t="str">
        <f aca="false">IF(CODE(B26)&lt;CODE(J22),J22,B26)</f>
        <v>r</v>
      </c>
    </row>
    <row r="35" s="32" customFormat="true" ht="14.65" hidden="true" customHeight="false" outlineLevel="0" collapsed="false"/>
    <row r="36" s="32" customFormat="true" ht="14.65" hidden="true" customHeight="false" outlineLevel="0" collapsed="false">
      <c r="F36" s="32" t="s">
        <v>12</v>
      </c>
    </row>
    <row r="37" s="32" customFormat="true" ht="19.35" hidden="true" customHeight="false" outlineLevel="0" collapsed="false">
      <c r="F37" s="44" t="str">
        <f aca="false">CONCATENATE(A31,B31,C31,D31)</f>
        <v>AaRr</v>
      </c>
      <c r="G37" s="44" t="str">
        <f aca="false">CONCATENATE(E31,F31,G31,H31)</f>
        <v>AaRr</v>
      </c>
      <c r="H37" s="44" t="str">
        <f aca="false">CONCATENATE(I31,J31,K31,L31)</f>
        <v>AaRr</v>
      </c>
      <c r="I37" s="44" t="str">
        <f aca="false">CONCATENATE(M31,N31,O31,P31)</f>
        <v>AaRr</v>
      </c>
    </row>
    <row r="38" s="32" customFormat="true" ht="19.35" hidden="true" customHeight="false" outlineLevel="0" collapsed="false">
      <c r="F38" s="44" t="str">
        <f aca="false">CONCATENATE(A32,B32,C32,D32)</f>
        <v>Aarr</v>
      </c>
      <c r="G38" s="44" t="str">
        <f aca="false">CONCATENATE(E32,F32,G32,H32)</f>
        <v>Aarr</v>
      </c>
      <c r="H38" s="44" t="str">
        <f aca="false">CONCATENATE(I32,J32,K32,L32)</f>
        <v>Aarr</v>
      </c>
      <c r="I38" s="44" t="str">
        <f aca="false">CONCATENATE(M32,N32,O32,P32)</f>
        <v>Aarr</v>
      </c>
    </row>
    <row r="39" s="32" customFormat="true" ht="19.35" hidden="true" customHeight="false" outlineLevel="0" collapsed="false">
      <c r="F39" s="44" t="str">
        <f aca="false">CONCATENATE(A33,B33,C33,D33)</f>
        <v>aaRr</v>
      </c>
      <c r="G39" s="44" t="str">
        <f aca="false">CONCATENATE(E33,F33,G33,H33)</f>
        <v>aaRr</v>
      </c>
      <c r="H39" s="44" t="str">
        <f aca="false">CONCATENATE(I33,J33,K33,L33)</f>
        <v>aaRr</v>
      </c>
      <c r="I39" s="44" t="str">
        <f aca="false">CONCATENATE(M33,N33,O33,P33)</f>
        <v>aaRr</v>
      </c>
    </row>
    <row r="40" s="32" customFormat="true" ht="19.35" hidden="true" customHeight="false" outlineLevel="0" collapsed="false">
      <c r="F40" s="44" t="str">
        <f aca="false">CONCATENATE(A34,B34,C34,D34)</f>
        <v>aarr</v>
      </c>
      <c r="G40" s="44" t="str">
        <f aca="false">CONCATENATE(E34,F34,G34,H34)</f>
        <v>aarr</v>
      </c>
      <c r="H40" s="44" t="str">
        <f aca="false">CONCATENATE(I34,J34,K34,L34)</f>
        <v>aarr</v>
      </c>
      <c r="I40" s="44" t="str">
        <f aca="false">CONCATENATE(M34,N34,O34,P34)</f>
        <v>aarr</v>
      </c>
    </row>
    <row r="41" customFormat="false" ht="14.65" hidden="true" customHeight="false" outlineLevel="0" collapsed="false"/>
    <row r="42" customFormat="false" ht="31.15" hidden="false" customHeight="false" outlineLevel="0" collapsed="false">
      <c r="F42" s="26" t="str">
        <f aca="false">IF(AND(EXACT(F9,F45),EXACT(F10,F46),EXACT(F11,F47),EXACT(F12,F48)),"J","")</f>
        <v/>
      </c>
      <c r="G42" s="26" t="str">
        <f aca="false">IF(AND(EXACT(G9,G45),EXACT(G10,G46),EXACT(G11,G47),EXACT(G12,G48)),"J","")</f>
        <v/>
      </c>
      <c r="H42" s="26" t="str">
        <f aca="false">IF(AND(EXACT(H9,H45),EXACT(H10,H46),EXACT(H11,H47),EXACT(H12,H48)),"J","")</f>
        <v/>
      </c>
      <c r="I42" s="26" t="str">
        <f aca="false">IF(AND(EXACT(I9,I45),EXACT(I10,I46),EXACT(I11,I47),EXACT(I12,I48)),"J","")</f>
        <v/>
      </c>
    </row>
    <row r="43" s="46" customFormat="true" ht="14.65" hidden="false" customHeight="false" outlineLevel="0" collapsed="false">
      <c r="A43" s="45" t="s">
        <v>13</v>
      </c>
    </row>
    <row r="44" s="46" customFormat="true" ht="24.05" hidden="false" customHeight="false" outlineLevel="0" collapsed="false">
      <c r="A44" s="46" t="s">
        <v>14</v>
      </c>
      <c r="B44" s="47" t="str">
        <f aca="false">IF(AND($J$9="J",$J$10="J",$J$11="J",$J$12="J",$F$42="J",$G$42="J",$H$42="J",$I$42="J"),$A$43,"")</f>
        <v/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</row>
    <row r="45" s="45" customFormat="true" ht="24.05" hidden="true" customHeight="false" outlineLevel="0" collapsed="false">
      <c r="B45" s="48"/>
      <c r="F45" s="49" t="str">
        <f aca="false">F37</f>
        <v>AaRr</v>
      </c>
      <c r="G45" s="49" t="str">
        <f aca="false">G37</f>
        <v>AaRr</v>
      </c>
      <c r="H45" s="49" t="str">
        <f aca="false">H37</f>
        <v>AaRr</v>
      </c>
      <c r="I45" s="49" t="str">
        <f aca="false">I37</f>
        <v>AaRr</v>
      </c>
    </row>
    <row r="46" s="45" customFormat="true" ht="24.05" hidden="true" customHeight="false" outlineLevel="0" collapsed="false">
      <c r="B46" s="48"/>
      <c r="F46" s="49" t="str">
        <f aca="false">F38</f>
        <v>Aarr</v>
      </c>
      <c r="G46" s="49" t="str">
        <f aca="false">G38</f>
        <v>Aarr</v>
      </c>
      <c r="H46" s="49" t="str">
        <f aca="false">H38</f>
        <v>Aarr</v>
      </c>
      <c r="I46" s="49" t="str">
        <f aca="false">I38</f>
        <v>Aarr</v>
      </c>
    </row>
    <row r="47" s="45" customFormat="true" ht="24.05" hidden="true" customHeight="false" outlineLevel="0" collapsed="false">
      <c r="B47" s="48"/>
      <c r="F47" s="49" t="str">
        <f aca="false">F39</f>
        <v>aaRr</v>
      </c>
      <c r="G47" s="49" t="str">
        <f aca="false">G39</f>
        <v>aaRr</v>
      </c>
      <c r="H47" s="49" t="str">
        <f aca="false">H39</f>
        <v>aaRr</v>
      </c>
      <c r="I47" s="49" t="str">
        <f aca="false">I39</f>
        <v>aaRr</v>
      </c>
    </row>
    <row r="48" s="45" customFormat="true" ht="24.05" hidden="true" customHeight="false" outlineLevel="0" collapsed="false">
      <c r="B48" s="48"/>
      <c r="F48" s="49" t="str">
        <f aca="false">F40</f>
        <v>aarr</v>
      </c>
      <c r="G48" s="49" t="str">
        <f aca="false">G40</f>
        <v>aarr</v>
      </c>
      <c r="H48" s="49" t="str">
        <f aca="false">H40</f>
        <v>aarr</v>
      </c>
      <c r="I48" s="49" t="str">
        <f aca="false">I40</f>
        <v>aarr</v>
      </c>
    </row>
    <row r="49" s="46" customFormat="true" ht="24.05" hidden="true" customHeight="false" outlineLevel="0" collapsed="false">
      <c r="B49" s="48"/>
    </row>
    <row r="50" s="46" customFormat="true" ht="24.05" hidden="true" customHeight="false" outlineLevel="0" collapsed="false">
      <c r="B50" s="48"/>
    </row>
    <row r="51" s="46" customFormat="true" ht="24.05" hidden="true" customHeight="false" outlineLevel="0" collapsed="false">
      <c r="B51" s="48"/>
    </row>
    <row r="52" s="46" customFormat="true" ht="24.05" hidden="false" customHeight="false" outlineLevel="0" collapsed="false">
      <c r="B52" s="47" t="str">
        <f aca="false">IF(AND($J$9="J",$J$10="J",$J$11="J",$J$12="J",$F$42="J",$G$42="J",$H$42="J",$I$42="J"),$A$44,"")</f>
        <v/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46" customFormat="true" ht="14.65" hidden="false" customHeight="false" outlineLevel="0" collapsed="false">
      <c r="A53" s="0"/>
      <c r="B53" s="0"/>
      <c r="C53" s="0"/>
      <c r="D53" s="0"/>
    </row>
    <row r="54" s="46" customFormat="true" ht="14.65" hidden="true" customHeight="false" outlineLevel="0" collapsed="false">
      <c r="A54" s="0"/>
      <c r="B54" s="0"/>
      <c r="C54" s="0"/>
      <c r="D54" s="0"/>
    </row>
    <row r="55" s="46" customFormat="true" ht="14.65" hidden="true" customHeight="false" outlineLevel="0" collapsed="false">
      <c r="A55" s="0"/>
      <c r="B55" s="0"/>
      <c r="C55" s="0"/>
      <c r="D55" s="0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s="46" customFormat="true" ht="14.65" hidden="true" customHeight="false" outlineLevel="0" collapsed="false">
      <c r="A56" s="0"/>
      <c r="B56" s="0"/>
      <c r="C56" s="0"/>
      <c r="D56" s="0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s="46" customFormat="true" ht="14.65" hidden="true" customHeight="false" outlineLevel="0" collapsed="false">
      <c r="A57" s="0"/>
      <c r="B57" s="0"/>
      <c r="C57" s="0"/>
      <c r="D57" s="0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s="46" customFormat="true" ht="14.65" hidden="true" customHeight="false" outlineLevel="0" collapsed="false">
      <c r="A58" s="0"/>
      <c r="B58" s="0"/>
      <c r="C58" s="0"/>
      <c r="D58" s="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customFormat="false" ht="14.65" hidden="true" customHeight="false" outlineLevel="0" collapsed="false"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customFormat="false" ht="14.65" hidden="true" customHeight="false" outlineLevel="0" collapsed="false">
      <c r="A60" s="51" t="n">
        <f aca="true">INT(RAND()*15)+1</f>
        <v>2</v>
      </c>
      <c r="B60" s="46"/>
      <c r="C60" s="46"/>
      <c r="D60" s="46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customFormat="false" ht="19.35" hidden="true" customHeight="false" outlineLevel="0" collapsed="false">
      <c r="B61" s="37" t="str">
        <f aca="false">VLOOKUP(A60,table,2)</f>
        <v>SSyy</v>
      </c>
      <c r="C61" s="5" t="str">
        <f aca="false">VLOOKUP(A60,table,3)</f>
        <v>ssYY</v>
      </c>
      <c r="D61" s="5"/>
      <c r="E61" s="50"/>
      <c r="F61" s="50"/>
      <c r="G61" s="50"/>
      <c r="H61" s="50"/>
      <c r="I61" s="50"/>
      <c r="J61" s="50"/>
      <c r="K61" s="50"/>
      <c r="L61" s="50"/>
      <c r="M61" s="50"/>
      <c r="N61" s="50"/>
    </row>
    <row r="62" customFormat="false" ht="14.65" hidden="true" customHeight="false" outlineLevel="0" collapsed="false">
      <c r="A62" s="29"/>
      <c r="B62" s="29"/>
      <c r="C62" s="29"/>
      <c r="D62" s="29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customFormat="false" ht="14.65" hidden="true" customHeight="false" outlineLevel="0" collapsed="false">
      <c r="A63" s="29"/>
      <c r="B63" s="29"/>
      <c r="C63" s="29"/>
      <c r="D63" s="29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4.65" hidden="true" customHeight="false" outlineLevel="0" collapsed="false">
      <c r="A64" s="50" t="n">
        <v>1</v>
      </c>
      <c r="B64" s="50" t="s">
        <v>15</v>
      </c>
      <c r="C64" s="50" t="s">
        <v>15</v>
      </c>
      <c r="E64" s="50"/>
      <c r="F64" s="50"/>
      <c r="G64" s="50"/>
      <c r="H64" s="50"/>
      <c r="I64" s="50"/>
      <c r="J64" s="50"/>
      <c r="K64" s="50"/>
      <c r="L64" s="50"/>
      <c r="M64" s="50"/>
      <c r="N64" s="50"/>
    </row>
    <row r="65" customFormat="false" ht="14.65" hidden="true" customHeight="false" outlineLevel="0" collapsed="false">
      <c r="A65" s="50" t="n">
        <v>2</v>
      </c>
      <c r="B65" s="50" t="s">
        <v>16</v>
      </c>
      <c r="C65" s="50" t="s">
        <v>17</v>
      </c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66" customFormat="false" ht="14.65" hidden="true" customHeight="false" outlineLevel="0" collapsed="false">
      <c r="A66" s="50" t="n">
        <v>3</v>
      </c>
      <c r="B66" s="50" t="s">
        <v>9</v>
      </c>
      <c r="C66" s="50" t="s">
        <v>9</v>
      </c>
      <c r="E66" s="50"/>
      <c r="F66" s="50"/>
      <c r="G66" s="50"/>
      <c r="H66" s="50"/>
      <c r="I66" s="50"/>
      <c r="J66" s="50"/>
      <c r="K66" s="50"/>
      <c r="L66" s="50"/>
      <c r="M66" s="50"/>
      <c r="N66" s="50"/>
    </row>
    <row r="67" customFormat="false" ht="14.65" hidden="true" customHeight="false" outlineLevel="0" collapsed="false">
      <c r="A67" s="50" t="n">
        <v>4</v>
      </c>
      <c r="B67" s="50" t="s">
        <v>18</v>
      </c>
      <c r="C67" s="50" t="s">
        <v>9</v>
      </c>
      <c r="E67" s="50"/>
      <c r="F67" s="50"/>
      <c r="G67" s="50"/>
      <c r="H67" s="50"/>
      <c r="I67" s="50"/>
      <c r="J67" s="50"/>
      <c r="K67" s="50"/>
      <c r="L67" s="50"/>
      <c r="M67" s="50"/>
      <c r="N67" s="50"/>
    </row>
    <row r="68" customFormat="false" ht="14.65" hidden="true" customHeight="false" outlineLevel="0" collapsed="false">
      <c r="A68" s="50" t="n">
        <v>5</v>
      </c>
      <c r="B68" s="50" t="s">
        <v>19</v>
      </c>
      <c r="C68" s="50" t="s">
        <v>15</v>
      </c>
      <c r="E68" s="50"/>
      <c r="F68" s="50"/>
      <c r="G68" s="50"/>
      <c r="H68" s="50"/>
      <c r="I68" s="50"/>
      <c r="J68" s="50"/>
      <c r="K68" s="50"/>
      <c r="L68" s="50"/>
      <c r="M68" s="50"/>
      <c r="N68" s="50"/>
    </row>
    <row r="69" customFormat="false" ht="14.65" hidden="true" customHeight="false" outlineLevel="0" collapsed="false">
      <c r="A69" s="50" t="n">
        <v>6</v>
      </c>
      <c r="B69" s="50" t="s">
        <v>20</v>
      </c>
      <c r="C69" s="50" t="s">
        <v>21</v>
      </c>
      <c r="E69" s="50"/>
      <c r="F69" s="50"/>
      <c r="G69" s="50"/>
      <c r="H69" s="50"/>
      <c r="I69" s="50"/>
      <c r="J69" s="50"/>
      <c r="K69" s="50"/>
      <c r="L69" s="50"/>
      <c r="M69" s="50"/>
      <c r="N69" s="50"/>
    </row>
    <row r="70" customFormat="false" ht="14.65" hidden="true" customHeight="false" outlineLevel="0" collapsed="false">
      <c r="A70" s="50" t="n">
        <v>7</v>
      </c>
      <c r="B70" s="50" t="s">
        <v>22</v>
      </c>
      <c r="C70" s="50" t="s">
        <v>21</v>
      </c>
      <c r="E70" s="50"/>
      <c r="F70" s="50"/>
      <c r="G70" s="50"/>
      <c r="H70" s="50"/>
      <c r="I70" s="50"/>
      <c r="J70" s="50"/>
      <c r="K70" s="50"/>
      <c r="L70" s="50"/>
      <c r="M70" s="50"/>
      <c r="N70" s="50"/>
    </row>
    <row r="71" customFormat="false" ht="14.65" hidden="true" customHeight="false" outlineLevel="0" collapsed="false">
      <c r="A71" s="50" t="n">
        <v>8</v>
      </c>
      <c r="B71" s="50" t="s">
        <v>20</v>
      </c>
      <c r="C71" s="50" t="s">
        <v>23</v>
      </c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4.65" hidden="true" customHeight="false" outlineLevel="0" collapsed="false">
      <c r="A72" s="50" t="n">
        <v>9</v>
      </c>
      <c r="B72" s="50" t="s">
        <v>2</v>
      </c>
      <c r="C72" s="50" t="s">
        <v>4</v>
      </c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4.65" hidden="true" customHeight="false" outlineLevel="0" collapsed="false">
      <c r="A73" s="50" t="n">
        <v>10</v>
      </c>
      <c r="B73" s="50" t="s">
        <v>24</v>
      </c>
      <c r="C73" s="50" t="s">
        <v>25</v>
      </c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4.65" hidden="true" customHeight="false" outlineLevel="0" collapsed="false">
      <c r="A74" s="50" t="n">
        <v>11</v>
      </c>
      <c r="B74" s="50" t="s">
        <v>26</v>
      </c>
      <c r="C74" s="50" t="s">
        <v>4</v>
      </c>
      <c r="E74" s="50"/>
      <c r="F74" s="50"/>
      <c r="G74" s="50"/>
      <c r="H74" s="50"/>
      <c r="I74" s="50"/>
      <c r="J74" s="50"/>
      <c r="K74" s="50"/>
      <c r="L74" s="50"/>
      <c r="M74" s="50"/>
      <c r="N74" s="50"/>
    </row>
    <row r="75" customFormat="false" ht="14.65" hidden="true" customHeight="false" outlineLevel="0" collapsed="false">
      <c r="A75" s="50" t="n">
        <v>12</v>
      </c>
      <c r="B75" s="50" t="s">
        <v>27</v>
      </c>
      <c r="C75" s="50" t="s">
        <v>28</v>
      </c>
      <c r="E75" s="50"/>
      <c r="F75" s="50"/>
      <c r="G75" s="50"/>
      <c r="H75" s="50"/>
      <c r="I75" s="50"/>
      <c r="J75" s="50"/>
      <c r="K75" s="50"/>
      <c r="L75" s="50"/>
      <c r="M75" s="50"/>
      <c r="N75" s="50"/>
    </row>
    <row r="76" customFormat="false" ht="14.65" hidden="true" customHeight="false" outlineLevel="0" collapsed="false">
      <c r="A76" s="50" t="n">
        <v>13</v>
      </c>
      <c r="B76" s="50" t="s">
        <v>28</v>
      </c>
      <c r="C76" s="50" t="s">
        <v>29</v>
      </c>
      <c r="E76" s="50"/>
      <c r="F76" s="50"/>
      <c r="G76" s="50"/>
      <c r="H76" s="50"/>
      <c r="I76" s="50"/>
      <c r="J76" s="50"/>
      <c r="K76" s="50"/>
      <c r="L76" s="50"/>
      <c r="M76" s="50"/>
      <c r="N76" s="50"/>
    </row>
    <row r="77" customFormat="false" ht="14.65" hidden="true" customHeight="false" outlineLevel="0" collapsed="false">
      <c r="A77" s="50" t="n">
        <v>14</v>
      </c>
      <c r="B77" s="50" t="s">
        <v>30</v>
      </c>
      <c r="C77" s="50" t="s">
        <v>31</v>
      </c>
      <c r="E77" s="50"/>
      <c r="F77" s="50"/>
      <c r="G77" s="50"/>
      <c r="H77" s="50"/>
      <c r="I77" s="50"/>
      <c r="J77" s="50"/>
      <c r="K77" s="50"/>
      <c r="L77" s="50"/>
      <c r="M77" s="50"/>
      <c r="N77" s="50"/>
    </row>
    <row r="78" customFormat="false" ht="14.65" hidden="true" customHeight="false" outlineLevel="0" collapsed="false">
      <c r="A78" s="50" t="n">
        <v>15</v>
      </c>
      <c r="B78" s="50" t="s">
        <v>27</v>
      </c>
      <c r="C78" s="50" t="s">
        <v>27</v>
      </c>
      <c r="E78" s="50"/>
      <c r="F78" s="50"/>
      <c r="G78" s="50"/>
      <c r="H78" s="50"/>
      <c r="I78" s="50"/>
      <c r="J78" s="50"/>
      <c r="K78" s="50"/>
      <c r="L78" s="50"/>
      <c r="M78" s="50"/>
      <c r="N78" s="50"/>
    </row>
    <row r="79" customFormat="false" ht="14.65" hidden="true" customHeight="false" outlineLevel="0" collapsed="false">
      <c r="A79" s="29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</row>
    <row r="80" customFormat="false" ht="14.65" hidden="false" customHeight="false" outlineLevel="0" collapsed="false">
      <c r="A80" s="29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customFormat="false" ht="14.65" hidden="false" customHeight="false" outlineLevel="0" collapsed="false">
      <c r="A81" s="29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4.65" hidden="false" customHeight="false" outlineLevel="0" collapsed="false">
      <c r="A82" s="29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</row>
    <row r="83" customFormat="false" ht="14.65" hidden="false" customHeight="false" outlineLevel="0" collapsed="false">
      <c r="A83" s="29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4.65" hidden="false" customHeight="false" outlineLevel="0" collapsed="false">
      <c r="A84" s="29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</row>
    <row r="85" customFormat="false" ht="14.65" hidden="false" customHeight="false" outlineLevel="0" collapsed="false">
      <c r="A85" s="29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</row>
    <row r="86" customFormat="false" ht="14.65" hidden="false" customHeight="false" outlineLevel="0" collapsed="false">
      <c r="A86" s="29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</row>
    <row r="87" customFormat="false" ht="14.65" hidden="false" customHeight="false" outlineLevel="0" collapsed="false">
      <c r="A87" s="29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4.65" hidden="false" customHeight="false" outlineLevel="0" collapsed="false">
      <c r="A88" s="29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</row>
    <row r="89" customFormat="false" ht="14.65" hidden="false" customHeight="false" outlineLevel="0" collapsed="false">
      <c r="A89" s="29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</row>
    <row r="90" customFormat="false" ht="14.65" hidden="false" customHeight="false" outlineLevel="0" collapsed="false">
      <c r="A90" s="29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</row>
    <row r="91" customFormat="false" ht="14.65" hidden="false" customHeight="false" outlineLevel="0" collapsed="false">
      <c r="A91" s="29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</row>
    <row r="92" customFormat="false" ht="14.65" hidden="false" customHeight="false" outlineLevel="0" collapsed="false"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</row>
    <row r="93" customFormat="false" ht="14.6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</row>
  </sheetData>
  <mergeCells count="10">
    <mergeCell ref="A1:N1"/>
    <mergeCell ref="B2:C2"/>
    <mergeCell ref="J2:K2"/>
    <mergeCell ref="A9:B9"/>
    <mergeCell ref="A10:B10"/>
    <mergeCell ref="A11:B11"/>
    <mergeCell ref="A12:B12"/>
    <mergeCell ref="B44:M44"/>
    <mergeCell ref="B52:M52"/>
    <mergeCell ref="C61:D61"/>
  </mergeCells>
  <printOptions headings="false" gridLines="false" gridLinesSet="true" horizontalCentered="false" verticalCentered="false"/>
  <pageMargins left="0.55" right="0.520138888888889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31.15" hidden="false" customHeight="false" outlineLevel="0" collapsed="false"/>
    <row r="7" customFormat="false" ht="31.15" hidden="false" customHeight="false" outlineLevel="0" collapsed="false"/>
    <row r="8" customFormat="false" ht="19.35" hidden="false" customHeight="false" outlineLevel="0" collapsed="false"/>
    <row r="9" customFormat="false" ht="31.15" hidden="false" customHeight="false" outlineLevel="0" collapsed="false"/>
    <row r="10" customFormat="false" ht="31.15" hidden="false" customHeight="false" outlineLevel="0" collapsed="false"/>
    <row r="11" customFormat="false" ht="31.15" hidden="false" customHeight="false" outlineLevel="0" collapsed="false"/>
    <row r="12" customFormat="false" ht="31.1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2" customFormat="false" ht="31.15" hidden="false" customHeight="false" outlineLevel="0" collapsed="false"/>
    <row r="44" customFormat="false" ht="24.05" hidden="false" customHeight="false" outlineLevel="0" collapsed="false"/>
    <row r="45" customFormat="false" ht="24.05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6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